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0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表　対象者（家庭）をすべて訪問しなかった（できなかった）市町村数－市町村の割合，都道府県別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対象者（家庭）の状況について把握している－把握していない別</t>
    </r>
  </si>
  <si>
    <t xml:space="preserve">上段：市町村数、下段：割合</t>
  </si>
  <si>
    <t xml:space="preserve">市町村数</t>
  </si>
  <si>
    <r>
      <rPr>
        <sz val="11"/>
        <color rgb="FF000000"/>
        <rFont val="Noto Sans"/>
        <family val="2"/>
      </rPr>
      <t xml:space="preserve">対象者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家庭の状況）について、全て把握している市町村</t>
    </r>
  </si>
  <si>
    <r>
      <rPr>
        <sz val="11"/>
        <color rgb="FF000000"/>
        <rFont val="Noto Sans"/>
        <family val="2"/>
      </rPr>
      <t xml:space="preserve">対象者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家庭の状況）について、一部把握している市町村</t>
    </r>
  </si>
  <si>
    <r>
      <rPr>
        <sz val="11"/>
        <color rgb="FF000000"/>
        <rFont val="Noto Sans"/>
        <family val="2"/>
      </rPr>
      <t xml:space="preserve">対象者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家庭の状況）について、全て把握していない市町村</t>
    </r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0.88"/>
    <col collapsed="false" customWidth="true" hidden="false" outlineLevel="0" max="5" min="3" style="0" width="19.13"/>
    <col collapsed="false" customWidth="true" hidden="false" outlineLevel="0" max="6" min="6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s="4" customFormat="true" ht="16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s="4" customFormat="true" ht="16.5" hidden="false" customHeight="true" outlineLevel="0" collapsed="false">
      <c r="A5" s="2"/>
      <c r="B5" s="2"/>
      <c r="C5" s="3"/>
      <c r="D5" s="3"/>
      <c r="E5" s="3"/>
      <c r="F5" s="3"/>
    </row>
    <row r="6" s="4" customFormat="true" ht="16.5" hidden="false" customHeight="true" outlineLevel="0" collapsed="false">
      <c r="A6" s="2"/>
      <c r="B6" s="2"/>
      <c r="C6" s="3"/>
      <c r="D6" s="3"/>
      <c r="E6" s="3"/>
      <c r="F6" s="3"/>
    </row>
    <row r="7" customFormat="false" ht="13.5" hidden="false" customHeight="false" outlineLevel="0" collapsed="false">
      <c r="A7" s="5" t="s">
        <v>8</v>
      </c>
      <c r="B7" s="6" t="n">
        <v>179</v>
      </c>
      <c r="C7" s="7" t="n">
        <v>67</v>
      </c>
      <c r="D7" s="7" t="n">
        <v>11</v>
      </c>
      <c r="E7" s="7" t="n">
        <v>3</v>
      </c>
      <c r="F7" s="7" t="n">
        <f aca="false">SUM(C7:E7)</f>
        <v>81</v>
      </c>
    </row>
    <row r="8" customFormat="false" ht="13.5" hidden="false" customHeight="false" outlineLevel="0" collapsed="false">
      <c r="A8" s="5"/>
      <c r="B8" s="8" t="n">
        <f aca="false">B7/$B7</f>
        <v>1</v>
      </c>
      <c r="C8" s="8" t="n">
        <f aca="false">C7/$B7</f>
        <v>0.374301675977654</v>
      </c>
      <c r="D8" s="8" t="n">
        <f aca="false">D7/$B7</f>
        <v>0.0614525139664804</v>
      </c>
      <c r="E8" s="8" t="n">
        <f aca="false">E7/$B7</f>
        <v>0.0167597765363129</v>
      </c>
      <c r="F8" s="8" t="n">
        <f aca="false">F7/$B7</f>
        <v>0.452513966480447</v>
      </c>
    </row>
    <row r="9" customFormat="false" ht="13.5" hidden="false" customHeight="false" outlineLevel="0" collapsed="false">
      <c r="A9" s="5" t="s">
        <v>9</v>
      </c>
      <c r="B9" s="6" t="n">
        <v>40</v>
      </c>
      <c r="C9" s="7" t="n">
        <v>19</v>
      </c>
      <c r="D9" s="7" t="n">
        <v>3</v>
      </c>
      <c r="E9" s="7" t="n">
        <v>0</v>
      </c>
      <c r="F9" s="7" t="n">
        <f aca="false">SUM(C9:E9)</f>
        <v>22</v>
      </c>
    </row>
    <row r="10" customFormat="false" ht="13.5" hidden="false" customHeight="false" outlineLevel="0" collapsed="false">
      <c r="A10" s="5"/>
      <c r="B10" s="8" t="n">
        <f aca="false">B9/$B9</f>
        <v>1</v>
      </c>
      <c r="C10" s="8" t="n">
        <f aca="false">C9/$B9</f>
        <v>0.475</v>
      </c>
      <c r="D10" s="8" t="n">
        <f aca="false">D9/$B9</f>
        <v>0.075</v>
      </c>
      <c r="E10" s="8" t="n">
        <f aca="false">E9/$B9</f>
        <v>0</v>
      </c>
      <c r="F10" s="8" t="n">
        <f aca="false">F9/$B9</f>
        <v>0.55</v>
      </c>
    </row>
    <row r="11" customFormat="false" ht="13.5" hidden="false" customHeight="false" outlineLevel="0" collapsed="false">
      <c r="A11" s="5" t="s">
        <v>10</v>
      </c>
      <c r="B11" s="6" t="n">
        <v>33</v>
      </c>
      <c r="C11" s="7" t="n">
        <v>22</v>
      </c>
      <c r="D11" s="7" t="n">
        <v>5</v>
      </c>
      <c r="E11" s="7" t="n">
        <v>0</v>
      </c>
      <c r="F11" s="7" t="n">
        <f aca="false">SUM(C11:E11)</f>
        <v>27</v>
      </c>
    </row>
    <row r="12" customFormat="false" ht="13.5" hidden="false" customHeight="false" outlineLevel="0" collapsed="false">
      <c r="A12" s="5"/>
      <c r="B12" s="8" t="n">
        <f aca="false">B11/$B11</f>
        <v>1</v>
      </c>
      <c r="C12" s="8" t="n">
        <f aca="false">C11/$B11</f>
        <v>0.666666666666667</v>
      </c>
      <c r="D12" s="8" t="n">
        <f aca="false">D11/$B11</f>
        <v>0.151515151515152</v>
      </c>
      <c r="E12" s="8" t="n">
        <f aca="false">E11/$B11</f>
        <v>0</v>
      </c>
      <c r="F12" s="8" t="n">
        <f aca="false">F11/$B11</f>
        <v>0.818181818181818</v>
      </c>
    </row>
    <row r="13" customFormat="false" ht="13.5" hidden="false" customHeight="false" outlineLevel="0" collapsed="false">
      <c r="A13" s="5" t="s">
        <v>11</v>
      </c>
      <c r="B13" s="6" t="n">
        <v>35</v>
      </c>
      <c r="C13" s="7" t="n">
        <v>19</v>
      </c>
      <c r="D13" s="7" t="n">
        <v>4</v>
      </c>
      <c r="E13" s="7" t="n">
        <v>1</v>
      </c>
      <c r="F13" s="7" t="n">
        <f aca="false">SUM(C13:E13)</f>
        <v>24</v>
      </c>
    </row>
    <row r="14" customFormat="false" ht="13.5" hidden="false" customHeight="false" outlineLevel="0" collapsed="false">
      <c r="A14" s="5"/>
      <c r="B14" s="8" t="n">
        <f aca="false">B13/$B13</f>
        <v>1</v>
      </c>
      <c r="C14" s="8" t="n">
        <f aca="false">C13/$B13</f>
        <v>0.542857142857143</v>
      </c>
      <c r="D14" s="8" t="n">
        <f aca="false">D13/$B13</f>
        <v>0.114285714285714</v>
      </c>
      <c r="E14" s="8" t="n">
        <f aca="false">E13/$B13</f>
        <v>0.0285714285714286</v>
      </c>
      <c r="F14" s="8" t="n">
        <f aca="false">F13/$B13</f>
        <v>0.685714285714286</v>
      </c>
    </row>
    <row r="15" customFormat="false" ht="13.5" hidden="false" customHeight="false" outlineLevel="0" collapsed="false">
      <c r="A15" s="5" t="s">
        <v>12</v>
      </c>
      <c r="B15" s="6" t="n">
        <v>25</v>
      </c>
      <c r="C15" s="7" t="n">
        <v>12</v>
      </c>
      <c r="D15" s="7" t="n">
        <v>2</v>
      </c>
      <c r="E15" s="7" t="n">
        <v>0</v>
      </c>
      <c r="F15" s="7" t="n">
        <f aca="false">SUM(C15:E15)</f>
        <v>14</v>
      </c>
    </row>
    <row r="16" customFormat="false" ht="13.5" hidden="false" customHeight="false" outlineLevel="0" collapsed="false">
      <c r="A16" s="5"/>
      <c r="B16" s="8" t="n">
        <f aca="false">B15/$B15</f>
        <v>1</v>
      </c>
      <c r="C16" s="8" t="n">
        <f aca="false">C15/$B15</f>
        <v>0.48</v>
      </c>
      <c r="D16" s="8" t="n">
        <f aca="false">D15/$B15</f>
        <v>0.08</v>
      </c>
      <c r="E16" s="8" t="n">
        <f aca="false">E15/$B15</f>
        <v>0</v>
      </c>
      <c r="F16" s="8" t="n">
        <f aca="false">F15/$B15</f>
        <v>0.56</v>
      </c>
    </row>
    <row r="17" customFormat="false" ht="13.5" hidden="false" customHeight="false" outlineLevel="0" collapsed="false">
      <c r="A17" s="5" t="s">
        <v>13</v>
      </c>
      <c r="B17" s="6" t="n">
        <v>35</v>
      </c>
      <c r="C17" s="7" t="n">
        <v>13</v>
      </c>
      <c r="D17" s="7" t="n">
        <v>4</v>
      </c>
      <c r="E17" s="7" t="n">
        <v>0</v>
      </c>
      <c r="F17" s="7" t="n">
        <f aca="false">SUM(C17:E17)</f>
        <v>17</v>
      </c>
    </row>
    <row r="18" customFormat="false" ht="13.5" hidden="false" customHeight="false" outlineLevel="0" collapsed="false">
      <c r="A18" s="5"/>
      <c r="B18" s="8" t="n">
        <f aca="false">B17/$B17</f>
        <v>1</v>
      </c>
      <c r="C18" s="8" t="n">
        <f aca="false">C17/$B17</f>
        <v>0.371428571428571</v>
      </c>
      <c r="D18" s="8" t="n">
        <f aca="false">D17/$B17</f>
        <v>0.114285714285714</v>
      </c>
      <c r="E18" s="8" t="n">
        <f aca="false">E17/$B17</f>
        <v>0</v>
      </c>
      <c r="F18" s="8" t="n">
        <f aca="false">F17/$B17</f>
        <v>0.485714285714286</v>
      </c>
    </row>
    <row r="19" customFormat="false" ht="13.5" hidden="false" customHeight="false" outlineLevel="0" collapsed="false">
      <c r="A19" s="5" t="s">
        <v>14</v>
      </c>
      <c r="B19" s="6" t="n">
        <v>59</v>
      </c>
      <c r="C19" s="7" t="n">
        <v>27</v>
      </c>
      <c r="D19" s="7" t="n">
        <v>8</v>
      </c>
      <c r="E19" s="7" t="n">
        <v>1</v>
      </c>
      <c r="F19" s="7" t="n">
        <f aca="false">SUM(C19:E19)</f>
        <v>36</v>
      </c>
    </row>
    <row r="20" customFormat="false" ht="13.5" hidden="false" customHeight="false" outlineLevel="0" collapsed="false">
      <c r="A20" s="5"/>
      <c r="B20" s="8" t="n">
        <f aca="false">B19/$B19</f>
        <v>1</v>
      </c>
      <c r="C20" s="8" t="n">
        <f aca="false">C19/$B19</f>
        <v>0.457627118644068</v>
      </c>
      <c r="D20" s="8" t="n">
        <f aca="false">D19/$B19</f>
        <v>0.135593220338983</v>
      </c>
      <c r="E20" s="8" t="n">
        <f aca="false">E19/$B19</f>
        <v>0.0169491525423729</v>
      </c>
      <c r="F20" s="8" t="n">
        <f aca="false">F19/$B19</f>
        <v>0.610169491525424</v>
      </c>
    </row>
    <row r="21" customFormat="false" ht="13.5" hidden="false" customHeight="false" outlineLevel="0" collapsed="false">
      <c r="A21" s="5" t="s">
        <v>15</v>
      </c>
      <c r="B21" s="6" t="n">
        <v>44</v>
      </c>
      <c r="C21" s="7" t="n">
        <v>26</v>
      </c>
      <c r="D21" s="7" t="n">
        <v>14</v>
      </c>
      <c r="E21" s="7" t="n">
        <v>1</v>
      </c>
      <c r="F21" s="7" t="n">
        <f aca="false">SUM(C21:E21)</f>
        <v>41</v>
      </c>
    </row>
    <row r="22" customFormat="false" ht="13.5" hidden="false" customHeight="false" outlineLevel="0" collapsed="false">
      <c r="A22" s="5"/>
      <c r="B22" s="8" t="n">
        <f aca="false">B21/$B21</f>
        <v>1</v>
      </c>
      <c r="C22" s="8" t="n">
        <f aca="false">C21/$B21</f>
        <v>0.590909090909091</v>
      </c>
      <c r="D22" s="8" t="n">
        <f aca="false">D21/$B21</f>
        <v>0.318181818181818</v>
      </c>
      <c r="E22" s="8" t="n">
        <f aca="false">E21/$B21</f>
        <v>0.0227272727272727</v>
      </c>
      <c r="F22" s="8" t="n">
        <f aca="false">F21/$B21</f>
        <v>0.931818181818182</v>
      </c>
    </row>
    <row r="23" customFormat="false" ht="13.5" hidden="false" customHeight="false" outlineLevel="0" collapsed="false">
      <c r="A23" s="5" t="s">
        <v>16</v>
      </c>
      <c r="B23" s="6" t="n">
        <v>26</v>
      </c>
      <c r="C23" s="7" t="n">
        <v>15</v>
      </c>
      <c r="D23" s="7" t="n">
        <v>8</v>
      </c>
      <c r="E23" s="7" t="n">
        <v>0</v>
      </c>
      <c r="F23" s="7" t="n">
        <f aca="false">SUM(C23:E23)</f>
        <v>23</v>
      </c>
    </row>
    <row r="24" customFormat="false" ht="13.5" hidden="false" customHeight="false" outlineLevel="0" collapsed="false">
      <c r="A24" s="5"/>
      <c r="B24" s="8" t="n">
        <f aca="false">B23/$B23</f>
        <v>1</v>
      </c>
      <c r="C24" s="8" t="n">
        <f aca="false">C23/$B23</f>
        <v>0.576923076923077</v>
      </c>
      <c r="D24" s="8" t="n">
        <f aca="false">D23/$B23</f>
        <v>0.307692307692308</v>
      </c>
      <c r="E24" s="8" t="n">
        <f aca="false">E23/$B23</f>
        <v>0</v>
      </c>
      <c r="F24" s="8" t="n">
        <f aca="false">F23/$B23</f>
        <v>0.884615384615385</v>
      </c>
    </row>
    <row r="25" customFormat="false" ht="13.5" hidden="false" customHeight="false" outlineLevel="0" collapsed="false">
      <c r="A25" s="5" t="s">
        <v>17</v>
      </c>
      <c r="B25" s="6" t="n">
        <v>35</v>
      </c>
      <c r="C25" s="7" t="n">
        <v>13</v>
      </c>
      <c r="D25" s="7" t="n">
        <v>7</v>
      </c>
      <c r="E25" s="7" t="n">
        <v>0</v>
      </c>
      <c r="F25" s="7" t="n">
        <f aca="false">SUM(C25:E25)</f>
        <v>20</v>
      </c>
    </row>
    <row r="26" customFormat="false" ht="13.5" hidden="false" customHeight="false" outlineLevel="0" collapsed="false">
      <c r="A26" s="5"/>
      <c r="B26" s="8" t="n">
        <f aca="false">B25/$B25</f>
        <v>1</v>
      </c>
      <c r="C26" s="8" t="n">
        <f aca="false">C25/$B25</f>
        <v>0.371428571428571</v>
      </c>
      <c r="D26" s="8" t="n">
        <f aca="false">D25/$B25</f>
        <v>0.2</v>
      </c>
      <c r="E26" s="8" t="n">
        <f aca="false">E25/$B25</f>
        <v>0</v>
      </c>
      <c r="F26" s="8" t="n">
        <f aca="false">F25/$B25</f>
        <v>0.571428571428571</v>
      </c>
    </row>
    <row r="27" customFormat="false" ht="13.5" hidden="false" customHeight="false" outlineLevel="0" collapsed="false">
      <c r="A27" s="5" t="s">
        <v>18</v>
      </c>
      <c r="B27" s="6" t="n">
        <v>63</v>
      </c>
      <c r="C27" s="7" t="n">
        <v>28</v>
      </c>
      <c r="D27" s="7" t="n">
        <v>23</v>
      </c>
      <c r="E27" s="7" t="n">
        <v>2</v>
      </c>
      <c r="F27" s="7" t="n">
        <f aca="false">SUM(C27:E27)</f>
        <v>53</v>
      </c>
    </row>
    <row r="28" customFormat="false" ht="13.5" hidden="false" customHeight="false" outlineLevel="0" collapsed="false">
      <c r="A28" s="5"/>
      <c r="B28" s="8" t="n">
        <f aca="false">B27/$B27</f>
        <v>1</v>
      </c>
      <c r="C28" s="8" t="n">
        <f aca="false">C27/$B27</f>
        <v>0.444444444444444</v>
      </c>
      <c r="D28" s="8" t="n">
        <f aca="false">D27/$B27</f>
        <v>0.365079365079365</v>
      </c>
      <c r="E28" s="8" t="n">
        <f aca="false">E27/$B27</f>
        <v>0.0317460317460317</v>
      </c>
      <c r="F28" s="8" t="n">
        <f aca="false">F27/$B27</f>
        <v>0.841269841269841</v>
      </c>
    </row>
    <row r="29" customFormat="false" ht="13.5" hidden="false" customHeight="false" outlineLevel="0" collapsed="false">
      <c r="A29" s="5" t="s">
        <v>19</v>
      </c>
      <c r="B29" s="6" t="n">
        <v>54</v>
      </c>
      <c r="C29" s="7" t="n">
        <v>19</v>
      </c>
      <c r="D29" s="7" t="n">
        <v>23</v>
      </c>
      <c r="E29" s="7" t="n">
        <v>1</v>
      </c>
      <c r="F29" s="7" t="n">
        <f aca="false">SUM(C29:E29)</f>
        <v>43</v>
      </c>
    </row>
    <row r="30" customFormat="false" ht="13.5" hidden="false" customHeight="false" outlineLevel="0" collapsed="false">
      <c r="A30" s="5"/>
      <c r="B30" s="8" t="n">
        <f aca="false">B29/$B29</f>
        <v>1</v>
      </c>
      <c r="C30" s="8" t="n">
        <f aca="false">C29/$B29</f>
        <v>0.351851851851852</v>
      </c>
      <c r="D30" s="8" t="n">
        <f aca="false">D29/$B29</f>
        <v>0.425925925925926</v>
      </c>
      <c r="E30" s="8" t="n">
        <f aca="false">E29/$B29</f>
        <v>0.0185185185185185</v>
      </c>
      <c r="F30" s="8" t="n">
        <f aca="false">F29/$B29</f>
        <v>0.796296296296296</v>
      </c>
    </row>
    <row r="31" customFormat="false" ht="13.5" hidden="false" customHeight="false" outlineLevel="0" collapsed="false">
      <c r="A31" s="5" t="s">
        <v>20</v>
      </c>
      <c r="B31" s="6" t="n">
        <v>62</v>
      </c>
      <c r="C31" s="7" t="n">
        <v>16</v>
      </c>
      <c r="D31" s="7" t="n">
        <v>32</v>
      </c>
      <c r="E31" s="7" t="n">
        <v>0</v>
      </c>
      <c r="F31" s="7" t="n">
        <f aca="false">SUM(C31:E31)</f>
        <v>48</v>
      </c>
    </row>
    <row r="32" customFormat="false" ht="13.5" hidden="false" customHeight="false" outlineLevel="0" collapsed="false">
      <c r="A32" s="5"/>
      <c r="B32" s="8" t="n">
        <f aca="false">B31/$B31</f>
        <v>1</v>
      </c>
      <c r="C32" s="8" t="n">
        <f aca="false">C31/$B31</f>
        <v>0.258064516129032</v>
      </c>
      <c r="D32" s="8" t="n">
        <f aca="false">D31/$B31</f>
        <v>0.516129032258065</v>
      </c>
      <c r="E32" s="8" t="n">
        <f aca="false">E31/$B31</f>
        <v>0</v>
      </c>
      <c r="F32" s="8" t="n">
        <f aca="false">F31/$B31</f>
        <v>0.774193548387097</v>
      </c>
    </row>
    <row r="33" customFormat="false" ht="13.5" hidden="false" customHeight="false" outlineLevel="0" collapsed="false">
      <c r="A33" s="5" t="s">
        <v>21</v>
      </c>
      <c r="B33" s="6" t="n">
        <v>33</v>
      </c>
      <c r="C33" s="7" t="n">
        <v>17</v>
      </c>
      <c r="D33" s="7" t="n">
        <v>12</v>
      </c>
      <c r="E33" s="7" t="n">
        <v>0</v>
      </c>
      <c r="F33" s="7" t="n">
        <f aca="false">SUM(C33:E33)</f>
        <v>29</v>
      </c>
    </row>
    <row r="34" customFormat="false" ht="13.5" hidden="false" customHeight="false" outlineLevel="0" collapsed="false">
      <c r="A34" s="5"/>
      <c r="B34" s="8" t="n">
        <f aca="false">B33/$B33</f>
        <v>1</v>
      </c>
      <c r="C34" s="8" t="n">
        <f aca="false">C33/$B33</f>
        <v>0.515151515151515</v>
      </c>
      <c r="D34" s="8" t="n">
        <f aca="false">D33/$B33</f>
        <v>0.363636363636364</v>
      </c>
      <c r="E34" s="8" t="n">
        <f aca="false">E33/$B33</f>
        <v>0</v>
      </c>
      <c r="F34" s="8" t="n">
        <f aca="false">F33/$B33</f>
        <v>0.878787878787879</v>
      </c>
    </row>
    <row r="35" customFormat="false" ht="13.5" hidden="false" customHeight="false" outlineLevel="0" collapsed="false">
      <c r="A35" s="5" t="s">
        <v>22</v>
      </c>
      <c r="B35" s="6" t="n">
        <v>30</v>
      </c>
      <c r="C35" s="7" t="n">
        <v>19</v>
      </c>
      <c r="D35" s="7" t="n">
        <v>3</v>
      </c>
      <c r="E35" s="7" t="n">
        <v>0</v>
      </c>
      <c r="F35" s="7" t="n">
        <f aca="false">SUM(C35:E35)</f>
        <v>22</v>
      </c>
    </row>
    <row r="36" customFormat="false" ht="13.5" hidden="false" customHeight="false" outlineLevel="0" collapsed="false">
      <c r="A36" s="5"/>
      <c r="B36" s="8" t="n">
        <f aca="false">B35/$B35</f>
        <v>1</v>
      </c>
      <c r="C36" s="8" t="n">
        <f aca="false">C35/$B35</f>
        <v>0.633333333333333</v>
      </c>
      <c r="D36" s="8" t="n">
        <f aca="false">D35/$B35</f>
        <v>0.1</v>
      </c>
      <c r="E36" s="8" t="n">
        <f aca="false">E35/$B35</f>
        <v>0</v>
      </c>
      <c r="F36" s="8" t="n">
        <f aca="false">F35/$B35</f>
        <v>0.733333333333333</v>
      </c>
    </row>
    <row r="37" customFormat="false" ht="13.5" hidden="false" customHeight="false" outlineLevel="0" collapsed="false">
      <c r="A37" s="5" t="s">
        <v>23</v>
      </c>
      <c r="B37" s="6" t="n">
        <v>15</v>
      </c>
      <c r="C37" s="7" t="n">
        <v>13</v>
      </c>
      <c r="D37" s="7" t="n">
        <v>2</v>
      </c>
      <c r="E37" s="7" t="n">
        <v>0</v>
      </c>
      <c r="F37" s="7" t="n">
        <f aca="false">SUM(C37:E37)</f>
        <v>15</v>
      </c>
    </row>
    <row r="38" customFormat="false" ht="13.5" hidden="false" customHeight="false" outlineLevel="0" collapsed="false">
      <c r="A38" s="5"/>
      <c r="B38" s="8" t="n">
        <f aca="false">B37/$B37</f>
        <v>1</v>
      </c>
      <c r="C38" s="8" t="n">
        <f aca="false">C37/$B37</f>
        <v>0.866666666666667</v>
      </c>
      <c r="D38" s="8" t="n">
        <f aca="false">D37/$B37</f>
        <v>0.133333333333333</v>
      </c>
      <c r="E38" s="8" t="n">
        <f aca="false">E37/$B37</f>
        <v>0</v>
      </c>
      <c r="F38" s="8" t="n">
        <f aca="false">F37/$B37</f>
        <v>1</v>
      </c>
    </row>
    <row r="39" customFormat="false" ht="13.5" hidden="false" customHeight="false" outlineLevel="0" collapsed="false">
      <c r="A39" s="5" t="s">
        <v>24</v>
      </c>
      <c r="B39" s="6" t="n">
        <v>19</v>
      </c>
      <c r="C39" s="7" t="n">
        <v>14</v>
      </c>
      <c r="D39" s="7" t="n">
        <v>1</v>
      </c>
      <c r="E39" s="7" t="n">
        <v>0</v>
      </c>
      <c r="F39" s="7" t="n">
        <f aca="false">SUM(C39:E39)</f>
        <v>15</v>
      </c>
    </row>
    <row r="40" customFormat="false" ht="13.5" hidden="false" customHeight="false" outlineLevel="0" collapsed="false">
      <c r="A40" s="5"/>
      <c r="B40" s="8" t="n">
        <f aca="false">B39/$B39</f>
        <v>1</v>
      </c>
      <c r="C40" s="8" t="n">
        <f aca="false">C39/$B39</f>
        <v>0.736842105263158</v>
      </c>
      <c r="D40" s="8" t="n">
        <f aca="false">D39/$B39</f>
        <v>0.0526315789473684</v>
      </c>
      <c r="E40" s="8" t="n">
        <f aca="false">E39/$B39</f>
        <v>0</v>
      </c>
      <c r="F40" s="8" t="n">
        <f aca="false">F39/$B39</f>
        <v>0.789473684210526</v>
      </c>
    </row>
    <row r="41" customFormat="false" ht="13.5" hidden="false" customHeight="false" outlineLevel="0" collapsed="false">
      <c r="A41" s="5" t="s">
        <v>25</v>
      </c>
      <c r="B41" s="6" t="n">
        <v>17</v>
      </c>
      <c r="C41" s="7" t="n">
        <v>12</v>
      </c>
      <c r="D41" s="7" t="n">
        <v>3</v>
      </c>
      <c r="E41" s="7" t="n">
        <v>0</v>
      </c>
      <c r="F41" s="7" t="n">
        <f aca="false">SUM(C41:E41)</f>
        <v>15</v>
      </c>
    </row>
    <row r="42" customFormat="false" ht="13.5" hidden="false" customHeight="false" outlineLevel="0" collapsed="false">
      <c r="A42" s="5"/>
      <c r="B42" s="8" t="n">
        <f aca="false">B41/$B41</f>
        <v>1</v>
      </c>
      <c r="C42" s="8" t="n">
        <f aca="false">C41/$B41</f>
        <v>0.705882352941177</v>
      </c>
      <c r="D42" s="8" t="n">
        <f aca="false">D41/$B41</f>
        <v>0.176470588235294</v>
      </c>
      <c r="E42" s="8" t="n">
        <f aca="false">E41/$B41</f>
        <v>0</v>
      </c>
      <c r="F42" s="8" t="n">
        <f aca="false">F41/$B41</f>
        <v>0.882352941176471</v>
      </c>
    </row>
    <row r="43" customFormat="false" ht="13.5" hidden="false" customHeight="false" outlineLevel="0" collapsed="false">
      <c r="A43" s="5" t="s">
        <v>26</v>
      </c>
      <c r="B43" s="6" t="n">
        <v>27</v>
      </c>
      <c r="C43" s="7" t="n">
        <v>15</v>
      </c>
      <c r="D43" s="7" t="n">
        <v>2</v>
      </c>
      <c r="E43" s="7" t="n">
        <v>0</v>
      </c>
      <c r="F43" s="7" t="n">
        <f aca="false">SUM(C43:E43)</f>
        <v>17</v>
      </c>
    </row>
    <row r="44" customFormat="false" ht="13.5" hidden="false" customHeight="false" outlineLevel="0" collapsed="false">
      <c r="A44" s="5"/>
      <c r="B44" s="8" t="n">
        <f aca="false">B43/$B43</f>
        <v>1</v>
      </c>
      <c r="C44" s="8" t="n">
        <f aca="false">C43/$B43</f>
        <v>0.555555555555556</v>
      </c>
      <c r="D44" s="8" t="n">
        <f aca="false">D43/$B43</f>
        <v>0.0740740740740741</v>
      </c>
      <c r="E44" s="8" t="n">
        <f aca="false">E43/$B43</f>
        <v>0</v>
      </c>
      <c r="F44" s="8" t="n">
        <f aca="false">F43/$B43</f>
        <v>0.62962962962963</v>
      </c>
    </row>
    <row r="45" customFormat="false" ht="13.5" hidden="false" customHeight="false" outlineLevel="0" collapsed="false">
      <c r="A45" s="5" t="s">
        <v>27</v>
      </c>
      <c r="B45" s="6" t="n">
        <v>77</v>
      </c>
      <c r="C45" s="7" t="n">
        <v>20</v>
      </c>
      <c r="D45" s="7" t="n">
        <v>11</v>
      </c>
      <c r="E45" s="7" t="n">
        <v>1</v>
      </c>
      <c r="F45" s="7" t="n">
        <f aca="false">SUM(C45:E45)</f>
        <v>32</v>
      </c>
    </row>
    <row r="46" customFormat="false" ht="13.5" hidden="false" customHeight="false" outlineLevel="0" collapsed="false">
      <c r="A46" s="5"/>
      <c r="B46" s="8" t="n">
        <f aca="false">B45/$B45</f>
        <v>1</v>
      </c>
      <c r="C46" s="8" t="n">
        <f aca="false">C45/$B45</f>
        <v>0.25974025974026</v>
      </c>
      <c r="D46" s="8" t="n">
        <f aca="false">D45/$B45</f>
        <v>0.142857142857143</v>
      </c>
      <c r="E46" s="8" t="n">
        <f aca="false">E45/$B45</f>
        <v>0.012987012987013</v>
      </c>
      <c r="F46" s="8" t="n">
        <f aca="false">F45/$B45</f>
        <v>0.415584415584416</v>
      </c>
    </row>
    <row r="47" customFormat="false" ht="13.5" hidden="false" customHeight="false" outlineLevel="0" collapsed="false">
      <c r="A47" s="5" t="s">
        <v>28</v>
      </c>
      <c r="B47" s="6" t="n">
        <v>42</v>
      </c>
      <c r="C47" s="7" t="n">
        <v>26</v>
      </c>
      <c r="D47" s="7" t="n">
        <v>6</v>
      </c>
      <c r="E47" s="7" t="n">
        <v>0</v>
      </c>
      <c r="F47" s="7" t="n">
        <f aca="false">SUM(C47:E47)</f>
        <v>32</v>
      </c>
    </row>
    <row r="48" customFormat="false" ht="13.5" hidden="false" customHeight="false" outlineLevel="0" collapsed="false">
      <c r="A48" s="5"/>
      <c r="B48" s="8" t="n">
        <f aca="false">B47/$B47</f>
        <v>1</v>
      </c>
      <c r="C48" s="8" t="n">
        <f aca="false">C47/$B47</f>
        <v>0.619047619047619</v>
      </c>
      <c r="D48" s="8" t="n">
        <f aca="false">D47/$B47</f>
        <v>0.142857142857143</v>
      </c>
      <c r="E48" s="8" t="n">
        <f aca="false">E47/$B47</f>
        <v>0</v>
      </c>
      <c r="F48" s="8" t="n">
        <f aca="false">F47/$B47</f>
        <v>0.761904761904762</v>
      </c>
    </row>
    <row r="49" customFormat="false" ht="13.5" hidden="false" customHeight="false" outlineLevel="0" collapsed="false">
      <c r="A49" s="5" t="s">
        <v>29</v>
      </c>
      <c r="B49" s="6" t="n">
        <v>35</v>
      </c>
      <c r="C49" s="7" t="n">
        <v>14</v>
      </c>
      <c r="D49" s="7" t="n">
        <v>10</v>
      </c>
      <c r="E49" s="7" t="n">
        <v>1</v>
      </c>
      <c r="F49" s="7" t="n">
        <f aca="false">SUM(C49:E49)</f>
        <v>25</v>
      </c>
    </row>
    <row r="50" customFormat="false" ht="13.5" hidden="false" customHeight="false" outlineLevel="0" collapsed="false">
      <c r="A50" s="5"/>
      <c r="B50" s="8" t="n">
        <f aca="false">B49/$B49</f>
        <v>1</v>
      </c>
      <c r="C50" s="8" t="n">
        <f aca="false">C49/$B49</f>
        <v>0.4</v>
      </c>
      <c r="D50" s="8" t="n">
        <f aca="false">D49/$B49</f>
        <v>0.285714285714286</v>
      </c>
      <c r="E50" s="8" t="n">
        <f aca="false">E49/$B49</f>
        <v>0.0285714285714286</v>
      </c>
      <c r="F50" s="8" t="n">
        <f aca="false">F49/$B49</f>
        <v>0.714285714285714</v>
      </c>
    </row>
    <row r="51" customFormat="false" ht="13.5" hidden="false" customHeight="false" outlineLevel="0" collapsed="false">
      <c r="A51" s="5" t="s">
        <v>30</v>
      </c>
      <c r="B51" s="6" t="n">
        <v>54</v>
      </c>
      <c r="C51" s="7" t="n">
        <v>35</v>
      </c>
      <c r="D51" s="7" t="n">
        <v>12</v>
      </c>
      <c r="E51" s="7" t="n">
        <v>0</v>
      </c>
      <c r="F51" s="7" t="n">
        <f aca="false">SUM(C51:E51)</f>
        <v>47</v>
      </c>
    </row>
    <row r="52" customFormat="false" ht="13.5" hidden="false" customHeight="false" outlineLevel="0" collapsed="false">
      <c r="A52" s="5"/>
      <c r="B52" s="8" t="n">
        <f aca="false">B51/$B51</f>
        <v>1</v>
      </c>
      <c r="C52" s="8" t="n">
        <f aca="false">C51/$B51</f>
        <v>0.648148148148148</v>
      </c>
      <c r="D52" s="8" t="n">
        <f aca="false">D51/$B51</f>
        <v>0.222222222222222</v>
      </c>
      <c r="E52" s="8" t="n">
        <f aca="false">E51/$B51</f>
        <v>0</v>
      </c>
      <c r="F52" s="8" t="n">
        <f aca="false">F51/$B51</f>
        <v>0.87037037037037</v>
      </c>
    </row>
    <row r="53" customFormat="false" ht="13.5" hidden="false" customHeight="false" outlineLevel="0" collapsed="false">
      <c r="A53" s="5" t="s">
        <v>31</v>
      </c>
      <c r="B53" s="6" t="n">
        <v>29</v>
      </c>
      <c r="C53" s="7" t="n">
        <v>20</v>
      </c>
      <c r="D53" s="7" t="n">
        <v>7</v>
      </c>
      <c r="E53" s="7" t="n">
        <v>0</v>
      </c>
      <c r="F53" s="7" t="n">
        <f aca="false">SUM(C53:E53)</f>
        <v>27</v>
      </c>
    </row>
    <row r="54" customFormat="false" ht="13.5" hidden="false" customHeight="false" outlineLevel="0" collapsed="false">
      <c r="A54" s="5"/>
      <c r="B54" s="8" t="n">
        <f aca="false">B53/$B53</f>
        <v>1</v>
      </c>
      <c r="C54" s="8" t="n">
        <f aca="false">C53/$B53</f>
        <v>0.689655172413793</v>
      </c>
      <c r="D54" s="8" t="n">
        <f aca="false">D53/$B53</f>
        <v>0.241379310344828</v>
      </c>
      <c r="E54" s="8" t="n">
        <f aca="false">E53/$B53</f>
        <v>0</v>
      </c>
      <c r="F54" s="8" t="n">
        <f aca="false">F53/$B53</f>
        <v>0.931034482758621</v>
      </c>
    </row>
    <row r="55" customFormat="false" ht="13.5" hidden="false" customHeight="false" outlineLevel="0" collapsed="false">
      <c r="A55" s="5" t="s">
        <v>32</v>
      </c>
      <c r="B55" s="6" t="n">
        <v>19</v>
      </c>
      <c r="C55" s="7" t="n">
        <v>8</v>
      </c>
      <c r="D55" s="7" t="n">
        <v>6</v>
      </c>
      <c r="E55" s="7" t="n">
        <v>0</v>
      </c>
      <c r="F55" s="7" t="n">
        <f aca="false">SUM(C55:E55)</f>
        <v>14</v>
      </c>
    </row>
    <row r="56" customFormat="false" ht="13.5" hidden="false" customHeight="false" outlineLevel="0" collapsed="false">
      <c r="A56" s="5"/>
      <c r="B56" s="8" t="n">
        <f aca="false">B55/$B55</f>
        <v>1</v>
      </c>
      <c r="C56" s="8" t="n">
        <f aca="false">C55/$B55</f>
        <v>0.421052631578947</v>
      </c>
      <c r="D56" s="8" t="n">
        <f aca="false">D55/$B55</f>
        <v>0.315789473684211</v>
      </c>
      <c r="E56" s="8" t="n">
        <f aca="false">E55/$B55</f>
        <v>0</v>
      </c>
      <c r="F56" s="8" t="n">
        <f aca="false">F55/$B55</f>
        <v>0.736842105263158</v>
      </c>
    </row>
    <row r="57" customFormat="false" ht="13.5" hidden="false" customHeight="false" outlineLevel="0" collapsed="false">
      <c r="A57" s="5" t="s">
        <v>33</v>
      </c>
      <c r="B57" s="6" t="n">
        <v>26</v>
      </c>
      <c r="C57" s="7" t="n">
        <v>12</v>
      </c>
      <c r="D57" s="7" t="n">
        <v>7</v>
      </c>
      <c r="E57" s="7" t="n">
        <v>1</v>
      </c>
      <c r="F57" s="7" t="n">
        <f aca="false">SUM(C57:E57)</f>
        <v>20</v>
      </c>
    </row>
    <row r="58" customFormat="false" ht="13.5" hidden="false" customHeight="false" outlineLevel="0" collapsed="false">
      <c r="A58" s="5"/>
      <c r="B58" s="8" t="n">
        <f aca="false">B57/$B57</f>
        <v>1</v>
      </c>
      <c r="C58" s="8" t="n">
        <f aca="false">C57/$B57</f>
        <v>0.461538461538462</v>
      </c>
      <c r="D58" s="8" t="n">
        <f aca="false">D57/$B57</f>
        <v>0.269230769230769</v>
      </c>
      <c r="E58" s="8" t="n">
        <f aca="false">E57/$B57</f>
        <v>0.0384615384615385</v>
      </c>
      <c r="F58" s="8" t="n">
        <f aca="false">F57/$B57</f>
        <v>0.769230769230769</v>
      </c>
    </row>
    <row r="59" customFormat="false" ht="13.5" hidden="false" customHeight="false" outlineLevel="0" collapsed="false">
      <c r="A59" s="5" t="s">
        <v>34</v>
      </c>
      <c r="B59" s="6" t="n">
        <v>43</v>
      </c>
      <c r="C59" s="7" t="n">
        <v>26</v>
      </c>
      <c r="D59" s="7" t="n">
        <v>15</v>
      </c>
      <c r="E59" s="7" t="n">
        <v>0</v>
      </c>
      <c r="F59" s="7" t="n">
        <f aca="false">SUM(C59:E59)</f>
        <v>41</v>
      </c>
    </row>
    <row r="60" customFormat="false" ht="13.5" hidden="false" customHeight="false" outlineLevel="0" collapsed="false">
      <c r="A60" s="5"/>
      <c r="B60" s="8" t="n">
        <f aca="false">B59/$B59</f>
        <v>1</v>
      </c>
      <c r="C60" s="8" t="n">
        <f aca="false">C59/$B59</f>
        <v>0.604651162790698</v>
      </c>
      <c r="D60" s="8" t="n">
        <f aca="false">D59/$B59</f>
        <v>0.348837209302326</v>
      </c>
      <c r="E60" s="8" t="n">
        <f aca="false">E59/$B59</f>
        <v>0</v>
      </c>
      <c r="F60" s="8" t="n">
        <f aca="false">F59/$B59</f>
        <v>0.953488372093023</v>
      </c>
    </row>
    <row r="61" customFormat="false" ht="13.5" hidden="false" customHeight="false" outlineLevel="0" collapsed="false">
      <c r="A61" s="5" t="s">
        <v>35</v>
      </c>
      <c r="B61" s="6" t="n">
        <v>41</v>
      </c>
      <c r="C61" s="7" t="n">
        <v>25</v>
      </c>
      <c r="D61" s="7" t="n">
        <v>11</v>
      </c>
      <c r="E61" s="7" t="n">
        <v>0</v>
      </c>
      <c r="F61" s="7" t="n">
        <f aca="false">SUM(C61:E61)</f>
        <v>36</v>
      </c>
    </row>
    <row r="62" customFormat="false" ht="13.5" hidden="false" customHeight="false" outlineLevel="0" collapsed="false">
      <c r="A62" s="5"/>
      <c r="B62" s="8" t="n">
        <f aca="false">B61/$B61</f>
        <v>1</v>
      </c>
      <c r="C62" s="8" t="n">
        <f aca="false">C61/$B61</f>
        <v>0.609756097560976</v>
      </c>
      <c r="D62" s="8" t="n">
        <f aca="false">D61/$B61</f>
        <v>0.268292682926829</v>
      </c>
      <c r="E62" s="8" t="n">
        <f aca="false">E61/$B61</f>
        <v>0</v>
      </c>
      <c r="F62" s="8" t="n">
        <f aca="false">F61/$B61</f>
        <v>0.878048780487805</v>
      </c>
    </row>
    <row r="63" customFormat="false" ht="13.5" hidden="false" customHeight="false" outlineLevel="0" collapsed="false">
      <c r="A63" s="5" t="s">
        <v>36</v>
      </c>
      <c r="B63" s="6" t="n">
        <v>39</v>
      </c>
      <c r="C63" s="7" t="n">
        <v>15</v>
      </c>
      <c r="D63" s="7" t="n">
        <v>7</v>
      </c>
      <c r="E63" s="7" t="n">
        <v>1</v>
      </c>
      <c r="F63" s="7" t="n">
        <f aca="false">SUM(C63:E63)</f>
        <v>23</v>
      </c>
    </row>
    <row r="64" customFormat="false" ht="13.5" hidden="false" customHeight="false" outlineLevel="0" collapsed="false">
      <c r="A64" s="5"/>
      <c r="B64" s="8" t="n">
        <f aca="false">B63/$B63</f>
        <v>1</v>
      </c>
      <c r="C64" s="8" t="n">
        <f aca="false">C63/$B63</f>
        <v>0.384615384615385</v>
      </c>
      <c r="D64" s="8" t="n">
        <f aca="false">D63/$B63</f>
        <v>0.17948717948718</v>
      </c>
      <c r="E64" s="8" t="n">
        <f aca="false">E63/$B63</f>
        <v>0.0256410256410256</v>
      </c>
      <c r="F64" s="8" t="n">
        <f aca="false">F63/$B63</f>
        <v>0.58974358974359</v>
      </c>
    </row>
    <row r="65" customFormat="false" ht="13.5" hidden="false" customHeight="false" outlineLevel="0" collapsed="false">
      <c r="A65" s="5" t="s">
        <v>37</v>
      </c>
      <c r="B65" s="6" t="n">
        <v>30</v>
      </c>
      <c r="C65" s="7" t="n">
        <v>14</v>
      </c>
      <c r="D65" s="7" t="n">
        <v>4</v>
      </c>
      <c r="E65" s="7" t="n">
        <v>0</v>
      </c>
      <c r="F65" s="7" t="n">
        <f aca="false">SUM(C65:E65)</f>
        <v>18</v>
      </c>
    </row>
    <row r="66" customFormat="false" ht="13.5" hidden="false" customHeight="false" outlineLevel="0" collapsed="false">
      <c r="A66" s="5"/>
      <c r="B66" s="8" t="n">
        <f aca="false">B65/$B65</f>
        <v>1</v>
      </c>
      <c r="C66" s="8" t="n">
        <f aca="false">C65/$B65</f>
        <v>0.466666666666667</v>
      </c>
      <c r="D66" s="8" t="n">
        <f aca="false">D65/$B65</f>
        <v>0.133333333333333</v>
      </c>
      <c r="E66" s="8" t="n">
        <f aca="false">E65/$B65</f>
        <v>0</v>
      </c>
      <c r="F66" s="8" t="n">
        <f aca="false">F65/$B65</f>
        <v>0.6</v>
      </c>
    </row>
    <row r="67" customFormat="false" ht="13.5" hidden="false" customHeight="false" outlineLevel="0" collapsed="false">
      <c r="A67" s="5" t="s">
        <v>38</v>
      </c>
      <c r="B67" s="6" t="n">
        <v>19</v>
      </c>
      <c r="C67" s="7" t="n">
        <v>8</v>
      </c>
      <c r="D67" s="7" t="n">
        <v>2</v>
      </c>
      <c r="E67" s="7" t="n">
        <v>0</v>
      </c>
      <c r="F67" s="7" t="n">
        <f aca="false">SUM(C67:E67)</f>
        <v>10</v>
      </c>
    </row>
    <row r="68" customFormat="false" ht="13.5" hidden="false" customHeight="false" outlineLevel="0" collapsed="false">
      <c r="A68" s="5"/>
      <c r="B68" s="8" t="n">
        <f aca="false">B67/$B67</f>
        <v>1</v>
      </c>
      <c r="C68" s="8" t="n">
        <f aca="false">C67/$B67</f>
        <v>0.421052631578947</v>
      </c>
      <c r="D68" s="8" t="n">
        <f aca="false">D67/$B67</f>
        <v>0.105263157894737</v>
      </c>
      <c r="E68" s="8" t="n">
        <f aca="false">E67/$B67</f>
        <v>0</v>
      </c>
      <c r="F68" s="8" t="n">
        <f aca="false">F67/$B67</f>
        <v>0.526315789473684</v>
      </c>
    </row>
    <row r="69" customFormat="false" ht="13.5" hidden="false" customHeight="false" outlineLevel="0" collapsed="false">
      <c r="A69" s="5" t="s">
        <v>39</v>
      </c>
      <c r="B69" s="6" t="n">
        <v>19</v>
      </c>
      <c r="C69" s="7" t="n">
        <v>5</v>
      </c>
      <c r="D69" s="7" t="n">
        <v>4</v>
      </c>
      <c r="E69" s="7" t="n">
        <v>0</v>
      </c>
      <c r="F69" s="7" t="n">
        <f aca="false">SUM(C69:E69)</f>
        <v>9</v>
      </c>
    </row>
    <row r="70" customFormat="false" ht="13.5" hidden="false" customHeight="false" outlineLevel="0" collapsed="false">
      <c r="A70" s="5"/>
      <c r="B70" s="8" t="n">
        <f aca="false">B69/$B69</f>
        <v>1</v>
      </c>
      <c r="C70" s="8" t="n">
        <f aca="false">C69/$B69</f>
        <v>0.263157894736842</v>
      </c>
      <c r="D70" s="8" t="n">
        <f aca="false">D69/$B69</f>
        <v>0.210526315789474</v>
      </c>
      <c r="E70" s="8" t="n">
        <f aca="false">E69/$B69</f>
        <v>0</v>
      </c>
      <c r="F70" s="8" t="n">
        <f aca="false">F69/$B69</f>
        <v>0.473684210526316</v>
      </c>
    </row>
    <row r="71" customFormat="false" ht="13.5" hidden="false" customHeight="false" outlineLevel="0" collapsed="false">
      <c r="A71" s="5" t="s">
        <v>40</v>
      </c>
      <c r="B71" s="6" t="n">
        <v>27</v>
      </c>
      <c r="C71" s="7" t="n">
        <v>15</v>
      </c>
      <c r="D71" s="7" t="n">
        <v>3</v>
      </c>
      <c r="E71" s="7" t="n">
        <v>0</v>
      </c>
      <c r="F71" s="7" t="n">
        <f aca="false">SUM(C71:E71)</f>
        <v>18</v>
      </c>
    </row>
    <row r="72" customFormat="false" ht="13.5" hidden="false" customHeight="false" outlineLevel="0" collapsed="false">
      <c r="A72" s="5"/>
      <c r="B72" s="8" t="n">
        <f aca="false">B71/$B71</f>
        <v>1</v>
      </c>
      <c r="C72" s="8" t="n">
        <f aca="false">C71/$B71</f>
        <v>0.555555555555556</v>
      </c>
      <c r="D72" s="8" t="n">
        <f aca="false">D71/$B71</f>
        <v>0.111111111111111</v>
      </c>
      <c r="E72" s="8" t="n">
        <f aca="false">E71/$B71</f>
        <v>0</v>
      </c>
      <c r="F72" s="8" t="n">
        <f aca="false">F71/$B71</f>
        <v>0.666666666666667</v>
      </c>
    </row>
    <row r="73" customFormat="false" ht="13.5" hidden="false" customHeight="false" outlineLevel="0" collapsed="false">
      <c r="A73" s="5" t="s">
        <v>41</v>
      </c>
      <c r="B73" s="6" t="n">
        <v>23</v>
      </c>
      <c r="C73" s="7" t="n">
        <v>12</v>
      </c>
      <c r="D73" s="7" t="n">
        <v>6</v>
      </c>
      <c r="E73" s="7" t="n">
        <v>0</v>
      </c>
      <c r="F73" s="7" t="n">
        <f aca="false">SUM(C73:E73)</f>
        <v>18</v>
      </c>
    </row>
    <row r="74" customFormat="false" ht="13.5" hidden="false" customHeight="false" outlineLevel="0" collapsed="false">
      <c r="A74" s="5"/>
      <c r="B74" s="8" t="n">
        <f aca="false">B73/$B73</f>
        <v>1</v>
      </c>
      <c r="C74" s="8" t="n">
        <f aca="false">C73/$B73</f>
        <v>0.521739130434783</v>
      </c>
      <c r="D74" s="8" t="n">
        <f aca="false">D73/$B73</f>
        <v>0.260869565217391</v>
      </c>
      <c r="E74" s="8" t="n">
        <f aca="false">E73/$B73</f>
        <v>0</v>
      </c>
      <c r="F74" s="8" t="n">
        <f aca="false">F73/$B73</f>
        <v>0.782608695652174</v>
      </c>
    </row>
    <row r="75" customFormat="false" ht="13.5" hidden="false" customHeight="false" outlineLevel="0" collapsed="false">
      <c r="A75" s="5" t="s">
        <v>42</v>
      </c>
      <c r="B75" s="6" t="n">
        <v>19</v>
      </c>
      <c r="C75" s="7" t="n">
        <v>8</v>
      </c>
      <c r="D75" s="7" t="n">
        <v>8</v>
      </c>
      <c r="E75" s="7" t="n">
        <v>0</v>
      </c>
      <c r="F75" s="7" t="n">
        <f aca="false">SUM(C75:E75)</f>
        <v>16</v>
      </c>
    </row>
    <row r="76" customFormat="false" ht="13.5" hidden="false" customHeight="false" outlineLevel="0" collapsed="false">
      <c r="A76" s="5"/>
      <c r="B76" s="8" t="n">
        <f aca="false">B75/$B75</f>
        <v>1</v>
      </c>
      <c r="C76" s="8" t="n">
        <f aca="false">C75/$B75</f>
        <v>0.421052631578947</v>
      </c>
      <c r="D76" s="8" t="n">
        <f aca="false">D75/$B75</f>
        <v>0.421052631578947</v>
      </c>
      <c r="E76" s="8" t="n">
        <f aca="false">E75/$B75</f>
        <v>0</v>
      </c>
      <c r="F76" s="8" t="n">
        <f aca="false">F75/$B75</f>
        <v>0.842105263157895</v>
      </c>
    </row>
    <row r="77" customFormat="false" ht="13.5" hidden="false" customHeight="false" outlineLevel="0" collapsed="false">
      <c r="A77" s="5" t="s">
        <v>43</v>
      </c>
      <c r="B77" s="6" t="n">
        <v>24</v>
      </c>
      <c r="C77" s="7" t="n">
        <v>18</v>
      </c>
      <c r="D77" s="7" t="n">
        <v>4</v>
      </c>
      <c r="E77" s="7" t="n">
        <v>0</v>
      </c>
      <c r="F77" s="7" t="n">
        <f aca="false">SUM(C77:E77)</f>
        <v>22</v>
      </c>
    </row>
    <row r="78" customFormat="false" ht="13.5" hidden="false" customHeight="false" outlineLevel="0" collapsed="false">
      <c r="A78" s="5"/>
      <c r="B78" s="8" t="n">
        <f aca="false">B77/$B77</f>
        <v>1</v>
      </c>
      <c r="C78" s="8" t="n">
        <f aca="false">C77/$B77</f>
        <v>0.75</v>
      </c>
      <c r="D78" s="8" t="n">
        <f aca="false">D77/$B77</f>
        <v>0.166666666666667</v>
      </c>
      <c r="E78" s="8" t="n">
        <f aca="false">E77/$B77</f>
        <v>0</v>
      </c>
      <c r="F78" s="8" t="n">
        <f aca="false">F77/$B77</f>
        <v>0.916666666666667</v>
      </c>
    </row>
    <row r="79" customFormat="false" ht="13.5" hidden="false" customHeight="false" outlineLevel="0" collapsed="false">
      <c r="A79" s="5" t="s">
        <v>44</v>
      </c>
      <c r="B79" s="6" t="n">
        <v>17</v>
      </c>
      <c r="C79" s="7" t="n">
        <v>11</v>
      </c>
      <c r="D79" s="7" t="n">
        <v>5</v>
      </c>
      <c r="E79" s="7" t="n">
        <v>0</v>
      </c>
      <c r="F79" s="7" t="n">
        <f aca="false">SUM(C79:E79)</f>
        <v>16</v>
      </c>
    </row>
    <row r="80" customFormat="false" ht="13.5" hidden="false" customHeight="false" outlineLevel="0" collapsed="false">
      <c r="A80" s="5"/>
      <c r="B80" s="8" t="n">
        <f aca="false">B79/$B79</f>
        <v>1</v>
      </c>
      <c r="C80" s="8" t="n">
        <f aca="false">C79/$B79</f>
        <v>0.647058823529412</v>
      </c>
      <c r="D80" s="8" t="n">
        <f aca="false">D79/$B79</f>
        <v>0.294117647058824</v>
      </c>
      <c r="E80" s="8" t="n">
        <f aca="false">E79/$B79</f>
        <v>0</v>
      </c>
      <c r="F80" s="8" t="n">
        <f aca="false">F79/$B79</f>
        <v>0.941176470588235</v>
      </c>
    </row>
    <row r="81" customFormat="false" ht="13.5" hidden="false" customHeight="false" outlineLevel="0" collapsed="false">
      <c r="A81" s="5" t="s">
        <v>45</v>
      </c>
      <c r="B81" s="6" t="n">
        <v>20</v>
      </c>
      <c r="C81" s="7" t="n">
        <v>10</v>
      </c>
      <c r="D81" s="7" t="n">
        <v>3</v>
      </c>
      <c r="E81" s="7" t="n">
        <v>0</v>
      </c>
      <c r="F81" s="7" t="n">
        <f aca="false">SUM(C81:E81)</f>
        <v>13</v>
      </c>
    </row>
    <row r="82" customFormat="false" ht="13.5" hidden="false" customHeight="false" outlineLevel="0" collapsed="false">
      <c r="A82" s="5"/>
      <c r="B82" s="8" t="n">
        <f aca="false">B81/$B81</f>
        <v>1</v>
      </c>
      <c r="C82" s="8" t="n">
        <f aca="false">C81/$B81</f>
        <v>0.5</v>
      </c>
      <c r="D82" s="8" t="n">
        <f aca="false">D81/$B81</f>
        <v>0.15</v>
      </c>
      <c r="E82" s="8" t="n">
        <f aca="false">E81/$B81</f>
        <v>0</v>
      </c>
      <c r="F82" s="8" t="n">
        <f aca="false">F81/$B81</f>
        <v>0.65</v>
      </c>
    </row>
    <row r="83" customFormat="false" ht="13.5" hidden="false" customHeight="false" outlineLevel="0" collapsed="false">
      <c r="A83" s="5" t="s">
        <v>46</v>
      </c>
      <c r="B83" s="6" t="n">
        <v>34</v>
      </c>
      <c r="C83" s="7" t="n">
        <v>13</v>
      </c>
      <c r="D83" s="7" t="n">
        <v>3</v>
      </c>
      <c r="E83" s="7" t="n">
        <v>0</v>
      </c>
      <c r="F83" s="7" t="n">
        <f aca="false">SUM(C83:E83)</f>
        <v>16</v>
      </c>
    </row>
    <row r="84" customFormat="false" ht="13.5" hidden="false" customHeight="false" outlineLevel="0" collapsed="false">
      <c r="A84" s="5"/>
      <c r="B84" s="8" t="n">
        <f aca="false">B83/$B83</f>
        <v>1</v>
      </c>
      <c r="C84" s="8" t="n">
        <f aca="false">C83/$B83</f>
        <v>0.382352941176471</v>
      </c>
      <c r="D84" s="8" t="n">
        <f aca="false">D83/$B83</f>
        <v>0.0882352941176471</v>
      </c>
      <c r="E84" s="8" t="n">
        <f aca="false">E83/$B83</f>
        <v>0</v>
      </c>
      <c r="F84" s="8" t="n">
        <f aca="false">F83/$B83</f>
        <v>0.470588235294118</v>
      </c>
    </row>
    <row r="85" customFormat="false" ht="13.5" hidden="false" customHeight="false" outlineLevel="0" collapsed="false">
      <c r="A85" s="5" t="s">
        <v>47</v>
      </c>
      <c r="B85" s="6" t="n">
        <v>60</v>
      </c>
      <c r="C85" s="7" t="n">
        <v>35</v>
      </c>
      <c r="D85" s="7" t="n">
        <v>19</v>
      </c>
      <c r="E85" s="7" t="n">
        <v>1</v>
      </c>
      <c r="F85" s="7" t="n">
        <f aca="false">SUM(C85:E85)</f>
        <v>55</v>
      </c>
    </row>
    <row r="86" customFormat="false" ht="13.5" hidden="false" customHeight="false" outlineLevel="0" collapsed="false">
      <c r="A86" s="5"/>
      <c r="B86" s="8" t="n">
        <f aca="false">B85/$B85</f>
        <v>1</v>
      </c>
      <c r="C86" s="8" t="n">
        <f aca="false">C85/$B85</f>
        <v>0.583333333333333</v>
      </c>
      <c r="D86" s="8" t="n">
        <f aca="false">D85/$B85</f>
        <v>0.316666666666667</v>
      </c>
      <c r="E86" s="8" t="n">
        <f aca="false">E85/$B85</f>
        <v>0.0166666666666667</v>
      </c>
      <c r="F86" s="8" t="n">
        <f aca="false">F85/$B85</f>
        <v>0.916666666666667</v>
      </c>
    </row>
    <row r="87" customFormat="false" ht="13.5" hidden="false" customHeight="false" outlineLevel="0" collapsed="false">
      <c r="A87" s="5" t="s">
        <v>48</v>
      </c>
      <c r="B87" s="6" t="n">
        <v>20</v>
      </c>
      <c r="C87" s="7" t="n">
        <v>11</v>
      </c>
      <c r="D87" s="7" t="n">
        <v>5</v>
      </c>
      <c r="E87" s="7" t="n">
        <v>0</v>
      </c>
      <c r="F87" s="7" t="n">
        <f aca="false">SUM(C87:E87)</f>
        <v>16</v>
      </c>
    </row>
    <row r="88" customFormat="false" ht="13.5" hidden="false" customHeight="false" outlineLevel="0" collapsed="false">
      <c r="A88" s="5"/>
      <c r="B88" s="8" t="n">
        <f aca="false">B87/$B87</f>
        <v>1</v>
      </c>
      <c r="C88" s="8" t="n">
        <f aca="false">C87/$B87</f>
        <v>0.55</v>
      </c>
      <c r="D88" s="8" t="n">
        <f aca="false">D87/$B87</f>
        <v>0.25</v>
      </c>
      <c r="E88" s="8" t="n">
        <f aca="false">E87/$B87</f>
        <v>0</v>
      </c>
      <c r="F88" s="8" t="n">
        <f aca="false">F87/$B87</f>
        <v>0.8</v>
      </c>
    </row>
    <row r="89" customFormat="false" ht="13.5" hidden="false" customHeight="false" outlineLevel="0" collapsed="false">
      <c r="A89" s="5" t="s">
        <v>49</v>
      </c>
      <c r="B89" s="6" t="n">
        <v>21</v>
      </c>
      <c r="C89" s="7" t="n">
        <v>10</v>
      </c>
      <c r="D89" s="7" t="n">
        <v>4</v>
      </c>
      <c r="E89" s="7" t="n">
        <v>1</v>
      </c>
      <c r="F89" s="7" t="n">
        <f aca="false">SUM(C89:E89)</f>
        <v>15</v>
      </c>
    </row>
    <row r="90" customFormat="false" ht="13.5" hidden="false" customHeight="false" outlineLevel="0" collapsed="false">
      <c r="A90" s="5"/>
      <c r="B90" s="8" t="n">
        <f aca="false">B89/$B89</f>
        <v>1</v>
      </c>
      <c r="C90" s="8" t="n">
        <f aca="false">C89/$B89</f>
        <v>0.476190476190476</v>
      </c>
      <c r="D90" s="8" t="n">
        <f aca="false">D89/$B89</f>
        <v>0.19047619047619</v>
      </c>
      <c r="E90" s="8" t="n">
        <f aca="false">E89/$B89</f>
        <v>0.0476190476190476</v>
      </c>
      <c r="F90" s="8" t="n">
        <f aca="false">F89/$B89</f>
        <v>0.714285714285714</v>
      </c>
    </row>
    <row r="91" customFormat="false" ht="13.5" hidden="false" customHeight="false" outlineLevel="0" collapsed="false">
      <c r="A91" s="5" t="s">
        <v>50</v>
      </c>
      <c r="B91" s="6" t="n">
        <v>45</v>
      </c>
      <c r="C91" s="7" t="n">
        <v>23</v>
      </c>
      <c r="D91" s="7" t="n">
        <v>5</v>
      </c>
      <c r="E91" s="7" t="n">
        <v>0</v>
      </c>
      <c r="F91" s="7" t="n">
        <f aca="false">SUM(C91:E91)</f>
        <v>28</v>
      </c>
    </row>
    <row r="92" customFormat="false" ht="13.5" hidden="false" customHeight="false" outlineLevel="0" collapsed="false">
      <c r="A92" s="5"/>
      <c r="B92" s="8" t="n">
        <f aca="false">B91/$B91</f>
        <v>1</v>
      </c>
      <c r="C92" s="8" t="n">
        <f aca="false">C91/$B91</f>
        <v>0.511111111111111</v>
      </c>
      <c r="D92" s="8" t="n">
        <f aca="false">D91/$B91</f>
        <v>0.111111111111111</v>
      </c>
      <c r="E92" s="8" t="n">
        <f aca="false">E91/$B91</f>
        <v>0</v>
      </c>
      <c r="F92" s="8" t="n">
        <f aca="false">F91/$B91</f>
        <v>0.622222222222222</v>
      </c>
    </row>
    <row r="93" customFormat="false" ht="13.5" hidden="false" customHeight="false" outlineLevel="0" collapsed="false">
      <c r="A93" s="5" t="s">
        <v>51</v>
      </c>
      <c r="B93" s="6" t="n">
        <v>18</v>
      </c>
      <c r="C93" s="7" t="n">
        <v>12</v>
      </c>
      <c r="D93" s="7" t="n">
        <v>2</v>
      </c>
      <c r="E93" s="7" t="n">
        <v>0</v>
      </c>
      <c r="F93" s="7" t="n">
        <f aca="false">SUM(C93:E93)</f>
        <v>14</v>
      </c>
    </row>
    <row r="94" customFormat="false" ht="13.5" hidden="false" customHeight="false" outlineLevel="0" collapsed="false">
      <c r="A94" s="5"/>
      <c r="B94" s="8" t="n">
        <f aca="false">B93/$B93</f>
        <v>1</v>
      </c>
      <c r="C94" s="8" t="n">
        <f aca="false">C93/$B93</f>
        <v>0.666666666666667</v>
      </c>
      <c r="D94" s="8" t="n">
        <f aca="false">D93/$B93</f>
        <v>0.111111111111111</v>
      </c>
      <c r="E94" s="8" t="n">
        <f aca="false">E93/$B93</f>
        <v>0</v>
      </c>
      <c r="F94" s="8" t="n">
        <f aca="false">F93/$B93</f>
        <v>0.777777777777778</v>
      </c>
    </row>
    <row r="95" customFormat="false" ht="13.5" hidden="false" customHeight="false" outlineLevel="0" collapsed="false">
      <c r="A95" s="5" t="s">
        <v>52</v>
      </c>
      <c r="B95" s="6" t="n">
        <v>26</v>
      </c>
      <c r="C95" s="7" t="n">
        <v>8</v>
      </c>
      <c r="D95" s="7" t="n">
        <v>7</v>
      </c>
      <c r="E95" s="7" t="n">
        <v>1</v>
      </c>
      <c r="F95" s="7" t="n">
        <f aca="false">SUM(C95:E95)</f>
        <v>16</v>
      </c>
    </row>
    <row r="96" customFormat="false" ht="13.5" hidden="false" customHeight="false" outlineLevel="0" collapsed="false">
      <c r="A96" s="5"/>
      <c r="B96" s="8" t="n">
        <f aca="false">B95/$B95</f>
        <v>1</v>
      </c>
      <c r="C96" s="8" t="n">
        <f aca="false">C95/$B95</f>
        <v>0.307692307692308</v>
      </c>
      <c r="D96" s="8" t="n">
        <f aca="false">D95/$B95</f>
        <v>0.269230769230769</v>
      </c>
      <c r="E96" s="8" t="n">
        <f aca="false">E95/$B95</f>
        <v>0.0384615384615385</v>
      </c>
      <c r="F96" s="8" t="n">
        <f aca="false">F95/$B95</f>
        <v>0.615384615384615</v>
      </c>
    </row>
    <row r="97" customFormat="false" ht="13.5" hidden="false" customHeight="false" outlineLevel="0" collapsed="false">
      <c r="A97" s="5" t="s">
        <v>53</v>
      </c>
      <c r="B97" s="6" t="n">
        <v>43</v>
      </c>
      <c r="C97" s="7" t="n">
        <v>21</v>
      </c>
      <c r="D97" s="7" t="n">
        <v>6</v>
      </c>
      <c r="E97" s="7" t="n">
        <v>0</v>
      </c>
      <c r="F97" s="7" t="n">
        <f aca="false">SUM(C97:E97)</f>
        <v>27</v>
      </c>
    </row>
    <row r="98" customFormat="false" ht="13.5" hidden="false" customHeight="false" outlineLevel="0" collapsed="false">
      <c r="A98" s="5"/>
      <c r="B98" s="8" t="n">
        <f aca="false">B97/$B97</f>
        <v>1</v>
      </c>
      <c r="C98" s="8" t="n">
        <f aca="false">C97/$B97</f>
        <v>0.488372093023256</v>
      </c>
      <c r="D98" s="8" t="n">
        <f aca="false">D97/$B97</f>
        <v>0.13953488372093</v>
      </c>
      <c r="E98" s="8" t="n">
        <f aca="false">E97/$B97</f>
        <v>0</v>
      </c>
      <c r="F98" s="8" t="n">
        <f aca="false">F97/$B97</f>
        <v>0.627906976744186</v>
      </c>
    </row>
    <row r="99" customFormat="false" ht="13.5" hidden="false" customHeight="false" outlineLevel="0" collapsed="false">
      <c r="A99" s="5" t="s">
        <v>54</v>
      </c>
      <c r="B99" s="6" t="n">
        <v>41</v>
      </c>
      <c r="C99" s="7" t="n">
        <v>11</v>
      </c>
      <c r="D99" s="7" t="n">
        <v>20</v>
      </c>
      <c r="E99" s="7" t="n">
        <v>0</v>
      </c>
      <c r="F99" s="7" t="n">
        <f aca="false">SUM(C99:E99)</f>
        <v>31</v>
      </c>
    </row>
    <row r="100" customFormat="false" ht="13.5" hidden="false" customHeight="false" outlineLevel="0" collapsed="false">
      <c r="A100" s="5"/>
      <c r="B100" s="8" t="n">
        <f aca="false">B99/$B99</f>
        <v>1</v>
      </c>
      <c r="C100" s="8" t="n">
        <f aca="false">C99/$B99</f>
        <v>0.268292682926829</v>
      </c>
      <c r="D100" s="8" t="n">
        <f aca="false">D99/$B99</f>
        <v>0.487804878048781</v>
      </c>
      <c r="E100" s="8" t="n">
        <f aca="false">E99/$B99</f>
        <v>0</v>
      </c>
      <c r="F100" s="8" t="n">
        <f aca="false">F99/$B99</f>
        <v>0.75609756097561</v>
      </c>
    </row>
    <row r="101" customFormat="false" ht="13.5" hidden="false" customHeight="false" outlineLevel="0" collapsed="false">
      <c r="A101" s="5" t="s">
        <v>7</v>
      </c>
      <c r="B101" s="7" t="n">
        <f aca="false">SUM(B7,B9,B11,B13,B15,B17,B19,B21,B23,B25,B27,B29,B31,B33,B35,B37,B39,B41,B43,B45,B47,B49,B51,B53,B55,B57,B59,B61,B63,B65,B67,B69,B71,B73,B75,B77,B79,B81,B83,B85,B87,B89,B91,B93,B95,B97,B99)</f>
        <v>1742</v>
      </c>
      <c r="C101" s="7" t="n">
        <f aca="false">SUM(C7,C9,C11,C13,C15,C17,C19,C21,C23,C25,C27,C29,C31,C33,C35,C37,C39,C41,C43,C45,C47,C49,C51,C53,C55,C57,C59,C61,C63,C65,C67,C69,C71,C73,C75,C77,C79,C81,C83,C85,C87,C89,C91,C93,C95,C97,C99)</f>
        <v>832</v>
      </c>
      <c r="D101" s="7" t="n">
        <f aca="false">SUM(D7,D9,D11,D13,D15,D17,D19,D21,D23,D25,D27,D29,D31,D33,D35,D37,D39,D41,D43,D45,D47,D49,D51,D53,D55,D57,D59,D61,D63,D65,D67,D69,D71,D73,D75,D77,D79,D81,D83,D85,D87,D89,D91,D93,D95,D97,D99)</f>
        <v>369</v>
      </c>
      <c r="E101" s="7" t="n">
        <f aca="false">SUM(E7,E9,E11,E13,E15,E17,E19,E21,E23,E25,E27,E29,E31,E33,E35,E37,E39,E41,E43,E45,E47,E49,E51,E53,E55,E57,E59,E61,E63,E65,E67,E69,E71,E73,E75,E77,E79,E81,E83,E85,E87,E89,E91,E93,E95,E97,E99)</f>
        <v>16</v>
      </c>
      <c r="F101" s="7" t="n">
        <f aca="false">SUM(F7,F9,F11,F13,F15,F17,F19,F21,F23,F25,F27,F29,F31,F33,F35,F37,F39,F41,F43,F45,F47,F49,F51,F53,F55,F57,F59,F61,F63,F65,F67,F69,F71,F73,F75,F77,F79,F81,F83,F85,F87,F89,F91,F93,F95,F97,F99)</f>
        <v>1217</v>
      </c>
    </row>
    <row r="102" customFormat="false" ht="13.5" hidden="false" customHeight="false" outlineLevel="0" collapsed="false">
      <c r="A102" s="5"/>
      <c r="B102" s="8" t="n">
        <f aca="false">B101/$B101</f>
        <v>1</v>
      </c>
      <c r="C102" s="8" t="n">
        <f aca="false">C101/$B101</f>
        <v>0.477611940298507</v>
      </c>
      <c r="D102" s="8" t="n">
        <f aca="false">D101/$B101</f>
        <v>0.211825487944891</v>
      </c>
      <c r="E102" s="8" t="n">
        <f aca="false">E101/$B101</f>
        <v>0.00918484500574053</v>
      </c>
      <c r="F102" s="8" t="n">
        <f aca="false">F101/$B101</f>
        <v>0.698622273249139</v>
      </c>
    </row>
    <row r="103" customFormat="false" ht="13.5" hidden="false" customHeight="false" outlineLevel="0" collapsed="false">
      <c r="A103" s="9"/>
      <c r="B103" s="10"/>
    </row>
    <row r="104" customFormat="false" ht="13.5" hidden="false" customHeight="false" outlineLevel="0" collapsed="false">
      <c r="A104" s="9"/>
      <c r="B104" s="11"/>
    </row>
    <row r="105" customFormat="false" ht="13.5" hidden="false" customHeight="false" outlineLevel="0" collapsed="false">
      <c r="A105" s="10"/>
      <c r="B105" s="11"/>
    </row>
    <row r="106" customFormat="false" ht="13.5" hidden="false" customHeight="false" outlineLevel="0" collapsed="false">
      <c r="A106" s="10"/>
      <c r="B106" s="11"/>
    </row>
    <row r="107" customFormat="false" ht="13.5" hidden="false" customHeight="false" outlineLevel="0" collapsed="false">
      <c r="A107" s="10"/>
      <c r="B107" s="11"/>
    </row>
    <row r="108" customFormat="false" ht="13.5" hidden="false" customHeight="false" outlineLevel="0" collapsed="false">
      <c r="A108" s="10"/>
      <c r="B108" s="11"/>
    </row>
  </sheetData>
  <mergeCells count="57">
    <mergeCell ref="A4:A6"/>
    <mergeCell ref="B4:B6"/>
    <mergeCell ref="C4:C6"/>
    <mergeCell ref="D4:D6"/>
    <mergeCell ref="E4:E6"/>
    <mergeCell ref="F4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